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9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31P</t>
  </si>
  <si>
    <t xml:space="preserve">CONDUCTA</t>
  </si>
  <si>
    <t xml:space="preserve">ORLESTI-GHERCESTI</t>
  </si>
  <si>
    <t xml:space="preserve">l=28km RK 2300m 1992 +0,5km 1999 Jianu-Craiova,Dn=4</t>
  </si>
  <si>
    <t xml:space="preserve">120233P</t>
  </si>
  <si>
    <t xml:space="preserve">CONDUCTA 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81P</t>
  </si>
  <si>
    <t xml:space="preserve">CONDUCTA TITEI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C19" colorId="64" zoomScale="115" zoomScaleNormal="115" zoomScalePageLayoutView="100" workbookViewId="0">
      <selection pane="topLeft" activeCell="S19" activeCellId="0" sqref="S19"/>
    </sheetView>
  </sheetViews>
  <sheetFormatPr defaultColWidth="9.1015625" defaultRowHeight="10.2" zeroHeight="false" outlineLevelRow="0" outlineLevelCol="0"/>
  <cols>
    <col collapsed="false" customWidth="true" hidden="true" outlineLevel="0" max="1" min="1" style="1" width="1.87"/>
    <col collapsed="false" customWidth="true" hidden="true" outlineLevel="0" max="2" min="2" style="1" width="6.55"/>
    <col collapsed="false" customWidth="true" hidden="false" outlineLevel="0" max="3" min="3" style="1" width="2.66"/>
    <col collapsed="false" customWidth="true" hidden="false" outlineLevel="0" max="4" min="4" style="1" width="5.87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3" min="13" style="3" width="8.43"/>
    <col collapsed="false" customWidth="true" hidden="false" outlineLevel="0" max="14" min="14" style="3" width="8.43"/>
    <col collapsed="false" customWidth="true" hidden="false" outlineLevel="0" max="15" min="15" style="4" width="8.43"/>
    <col collapsed="false" customWidth="true" hidden="false" outlineLevel="0" max="16" min="16" style="5" width="7.99"/>
    <col collapsed="false" customWidth="false" hidden="false" outlineLevel="0" max="257" min="17" style="1" width="9.1"/>
  </cols>
  <sheetData>
    <row r="1" customFormat="false" ht="41.4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0.4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0.2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0.4" hidden="false" customHeight="false" outlineLevel="0" collapsed="false">
      <c r="A4" s="1" t="s">
        <v>14</v>
      </c>
      <c r="B4" s="18" t="s">
        <v>15</v>
      </c>
      <c r="C4" s="32" t="n">
        <v>3</v>
      </c>
      <c r="D4" s="33" t="s">
        <v>26</v>
      </c>
      <c r="E4" s="34" t="s">
        <v>27</v>
      </c>
      <c r="F4" s="35" t="n">
        <v>12</v>
      </c>
      <c r="G4" s="36" t="n">
        <v>1964</v>
      </c>
      <c r="H4" s="37" t="s">
        <v>28</v>
      </c>
      <c r="I4" s="38" t="s">
        <v>29</v>
      </c>
      <c r="J4" s="39" t="s">
        <v>24</v>
      </c>
      <c r="K4" s="40" t="n">
        <v>4</v>
      </c>
      <c r="L4" s="41" t="n">
        <v>27392.94</v>
      </c>
      <c r="M4" s="42" t="n">
        <v>7.55</v>
      </c>
      <c r="N4" s="43" t="n">
        <f aca="false">0.9*M4</f>
        <v>6.795</v>
      </c>
      <c r="O4" s="31" t="n">
        <f aca="false">L4*N4</f>
        <v>186135.0273</v>
      </c>
      <c r="P4" s="41" t="n">
        <f aca="false">N4*L4/10</f>
        <v>18613.50273</v>
      </c>
    </row>
    <row r="5" customFormat="false" ht="20.4" hidden="false" customHeight="false" outlineLevel="0" collapsed="false">
      <c r="A5" s="1" t="s">
        <v>14</v>
      </c>
      <c r="B5" s="18" t="s">
        <v>15</v>
      </c>
      <c r="C5" s="19" t="n">
        <v>4</v>
      </c>
      <c r="D5" s="33" t="s">
        <v>30</v>
      </c>
      <c r="E5" s="34" t="s">
        <v>31</v>
      </c>
      <c r="F5" s="35" t="n">
        <v>4</v>
      </c>
      <c r="G5" s="36" t="n">
        <v>1964</v>
      </c>
      <c r="H5" s="37" t="s">
        <v>28</v>
      </c>
      <c r="I5" s="38" t="s">
        <v>32</v>
      </c>
      <c r="J5" s="39" t="s">
        <v>33</v>
      </c>
      <c r="K5" s="40" t="n">
        <v>3</v>
      </c>
      <c r="L5" s="41" t="n">
        <v>3877.28</v>
      </c>
      <c r="M5" s="42" t="n">
        <v>5.57</v>
      </c>
      <c r="N5" s="43" t="n">
        <f aca="false">0.9*M5</f>
        <v>5.013</v>
      </c>
      <c r="O5" s="31" t="n">
        <f aca="false">L5*N5</f>
        <v>19436.80464</v>
      </c>
      <c r="P5" s="41" t="n">
        <f aca="false">N5*L5/10</f>
        <v>1943.680464</v>
      </c>
    </row>
    <row r="6" customFormat="false" ht="40.8" hidden="false" customHeight="false" outlineLevel="0" collapsed="false">
      <c r="A6" s="1" t="s">
        <v>14</v>
      </c>
      <c r="B6" s="18" t="s">
        <v>15</v>
      </c>
      <c r="C6" s="32" t="n">
        <v>5</v>
      </c>
      <c r="D6" s="33" t="s">
        <v>34</v>
      </c>
      <c r="E6" s="34" t="s">
        <v>35</v>
      </c>
      <c r="F6" s="35" t="n">
        <v>12</v>
      </c>
      <c r="G6" s="36" t="n">
        <v>1935</v>
      </c>
      <c r="H6" s="37" t="s">
        <v>36</v>
      </c>
      <c r="I6" s="38" t="s">
        <v>37</v>
      </c>
      <c r="J6" s="39" t="s">
        <v>38</v>
      </c>
      <c r="K6" s="44" t="n">
        <v>3.5</v>
      </c>
      <c r="L6" s="41" t="n">
        <v>43699.77</v>
      </c>
      <c r="M6" s="42" t="n">
        <v>4.67</v>
      </c>
      <c r="N6" s="43" t="n">
        <f aca="false">0.9*M6</f>
        <v>4.203</v>
      </c>
      <c r="O6" s="31" t="n">
        <f aca="false">L6*N6</f>
        <v>183670.13331</v>
      </c>
      <c r="P6" s="41" t="n">
        <f aca="false">N6*L6/10</f>
        <v>18367.013331</v>
      </c>
      <c r="Q6" s="5"/>
    </row>
    <row r="7" customFormat="false" ht="20.4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39</v>
      </c>
      <c r="E7" s="34" t="s">
        <v>40</v>
      </c>
      <c r="F7" s="35" t="n">
        <v>6</v>
      </c>
      <c r="G7" s="36" t="n">
        <v>1967</v>
      </c>
      <c r="H7" s="37" t="s">
        <v>41</v>
      </c>
      <c r="I7" s="38" t="s">
        <v>42</v>
      </c>
      <c r="J7" s="39" t="s">
        <v>43</v>
      </c>
      <c r="K7" s="44" t="n">
        <v>14.75</v>
      </c>
      <c r="L7" s="41" t="n">
        <v>1800.77</v>
      </c>
      <c r="M7" s="42" t="n">
        <v>43.62</v>
      </c>
      <c r="N7" s="43" t="n">
        <f aca="false">0.9*M7</f>
        <v>39.258</v>
      </c>
      <c r="O7" s="31" t="n">
        <f aca="false">L7*N7</f>
        <v>70694.62866</v>
      </c>
      <c r="P7" s="41" t="n">
        <f aca="false">N7*L7/10</f>
        <v>7069.462866</v>
      </c>
    </row>
    <row r="8" customFormat="false" ht="20.4" hidden="false" customHeight="false" outlineLevel="0" collapsed="false">
      <c r="A8" s="1" t="s">
        <v>14</v>
      </c>
      <c r="B8" s="18" t="s">
        <v>15</v>
      </c>
      <c r="C8" s="19" t="n">
        <v>7</v>
      </c>
      <c r="D8" s="33" t="s">
        <v>44</v>
      </c>
      <c r="E8" s="34" t="s">
        <v>40</v>
      </c>
      <c r="F8" s="35" t="n">
        <v>11</v>
      </c>
      <c r="G8" s="36" t="n">
        <v>1969</v>
      </c>
      <c r="H8" s="37" t="s">
        <v>41</v>
      </c>
      <c r="I8" s="38" t="s">
        <v>45</v>
      </c>
      <c r="J8" s="39" t="s">
        <v>43</v>
      </c>
      <c r="K8" s="44" t="n">
        <v>12.75</v>
      </c>
      <c r="L8" s="41" t="n">
        <v>1754.87</v>
      </c>
      <c r="M8" s="42" t="n">
        <v>44.44</v>
      </c>
      <c r="N8" s="43" t="n">
        <f aca="false">0.9*M8</f>
        <v>39.996</v>
      </c>
      <c r="O8" s="31" t="n">
        <f aca="false">L8*N8</f>
        <v>70187.78052</v>
      </c>
      <c r="P8" s="41" t="n">
        <f aca="false">N8*L8/10</f>
        <v>7018.778052</v>
      </c>
    </row>
    <row r="9" customFormat="false" ht="10.2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6</v>
      </c>
      <c r="E9" s="34" t="s">
        <v>47</v>
      </c>
      <c r="F9" s="35" t="n">
        <v>10</v>
      </c>
      <c r="G9" s="36" t="n">
        <v>1965</v>
      </c>
      <c r="H9" s="37" t="s">
        <v>48</v>
      </c>
      <c r="I9" s="38" t="s">
        <v>49</v>
      </c>
      <c r="J9" s="39" t="s">
        <v>20</v>
      </c>
      <c r="K9" s="44" t="n">
        <v>6.625</v>
      </c>
      <c r="L9" s="41" t="n">
        <v>3100</v>
      </c>
      <c r="M9" s="42" t="n">
        <v>19.63</v>
      </c>
      <c r="N9" s="43" t="n">
        <f aca="false">0.9*M9</f>
        <v>17.667</v>
      </c>
      <c r="O9" s="31" t="n">
        <f aca="false">L9*N9</f>
        <v>54767.7</v>
      </c>
      <c r="P9" s="41" t="n">
        <f aca="false">N9*L9/10</f>
        <v>5476.77</v>
      </c>
    </row>
    <row r="10" customFormat="false" ht="10.2" hidden="false" customHeight="false" outlineLevel="0" collapsed="false">
      <c r="A10" s="1" t="s">
        <v>14</v>
      </c>
      <c r="B10" s="18" t="s">
        <v>15</v>
      </c>
      <c r="C10" s="32" t="n">
        <v>9</v>
      </c>
      <c r="D10" s="33" t="s">
        <v>50</v>
      </c>
      <c r="E10" s="34" t="s">
        <v>47</v>
      </c>
      <c r="F10" s="35" t="n">
        <v>11</v>
      </c>
      <c r="G10" s="36" t="n">
        <v>1956</v>
      </c>
      <c r="H10" s="37" t="s">
        <v>41</v>
      </c>
      <c r="I10" s="38" t="s">
        <v>51</v>
      </c>
      <c r="J10" s="39" t="s">
        <v>20</v>
      </c>
      <c r="K10" s="44" t="n">
        <v>8.625</v>
      </c>
      <c r="L10" s="41" t="n">
        <v>9665.54</v>
      </c>
      <c r="M10" s="42" t="n">
        <v>25.65</v>
      </c>
      <c r="N10" s="43" t="n">
        <f aca="false">0.9*M10</f>
        <v>23.085</v>
      </c>
      <c r="O10" s="31" t="n">
        <f aca="false">L10*N10</f>
        <v>223128.9909</v>
      </c>
      <c r="P10" s="41" t="n">
        <f aca="false">N10*L10/10</f>
        <v>22312.89909</v>
      </c>
      <c r="Q10" s="5"/>
      <c r="R10" s="5"/>
    </row>
    <row r="11" customFormat="false" ht="20.4" hidden="false" customHeight="false" outlineLevel="0" collapsed="false">
      <c r="A11" s="1" t="s">
        <v>14</v>
      </c>
      <c r="B11" s="18" t="s">
        <v>15</v>
      </c>
      <c r="C11" s="19" t="n">
        <v>10</v>
      </c>
      <c r="D11" s="33" t="s">
        <v>52</v>
      </c>
      <c r="E11" s="34" t="s">
        <v>53</v>
      </c>
      <c r="F11" s="35" t="n">
        <v>12</v>
      </c>
      <c r="G11" s="36" t="n">
        <v>1944</v>
      </c>
      <c r="H11" s="37" t="s">
        <v>54</v>
      </c>
      <c r="I11" s="38" t="s">
        <v>55</v>
      </c>
      <c r="J11" s="39" t="s">
        <v>56</v>
      </c>
      <c r="K11" s="40" t="s">
        <v>57</v>
      </c>
      <c r="L11" s="41" t="n">
        <v>24606</v>
      </c>
      <c r="M11" s="42" t="n">
        <v>10.35</v>
      </c>
      <c r="N11" s="43" t="n">
        <f aca="false">0.9*M11</f>
        <v>9.315</v>
      </c>
      <c r="O11" s="31" t="n">
        <f aca="false">L11*N11</f>
        <v>229204.89</v>
      </c>
      <c r="P11" s="41" t="n">
        <f aca="false">N11*L11/10</f>
        <v>22920.489</v>
      </c>
    </row>
    <row r="12" customFormat="false" ht="20.4" hidden="false" customHeight="false" outlineLevel="0" collapsed="false">
      <c r="A12" s="1" t="s">
        <v>14</v>
      </c>
      <c r="B12" s="18" t="s">
        <v>15</v>
      </c>
      <c r="C12" s="32" t="n">
        <v>11</v>
      </c>
      <c r="D12" s="33" t="s">
        <v>58</v>
      </c>
      <c r="E12" s="34" t="s">
        <v>59</v>
      </c>
      <c r="F12" s="35" t="n">
        <v>7</v>
      </c>
      <c r="G12" s="36" t="n">
        <v>1979</v>
      </c>
      <c r="H12" s="37" t="s">
        <v>41</v>
      </c>
      <c r="I12" s="38" t="s">
        <v>60</v>
      </c>
      <c r="J12" s="39" t="s">
        <v>20</v>
      </c>
      <c r="K12" s="44" t="n">
        <v>10.75</v>
      </c>
      <c r="L12" s="41" t="n">
        <v>2303.06</v>
      </c>
      <c r="M12" s="42" t="n">
        <v>31.21</v>
      </c>
      <c r="N12" s="43" t="n">
        <f aca="false">0.9*M12</f>
        <v>28.089</v>
      </c>
      <c r="O12" s="31" t="n">
        <f aca="false">L12*N12</f>
        <v>64690.65234</v>
      </c>
      <c r="P12" s="41" t="n">
        <f aca="false">N12*L12/10</f>
        <v>6469.065234</v>
      </c>
    </row>
    <row r="13" customFormat="false" ht="20.4" hidden="false" customHeight="false" outlineLevel="0" collapsed="false">
      <c r="A13" s="1" t="s">
        <v>14</v>
      </c>
      <c r="B13" s="18" t="s">
        <v>15</v>
      </c>
      <c r="C13" s="32" t="n">
        <v>12</v>
      </c>
      <c r="D13" s="33" t="s">
        <v>61</v>
      </c>
      <c r="E13" s="34" t="s">
        <v>62</v>
      </c>
      <c r="F13" s="35" t="n">
        <v>7</v>
      </c>
      <c r="G13" s="36" t="n">
        <v>1979</v>
      </c>
      <c r="H13" s="37" t="s">
        <v>41</v>
      </c>
      <c r="I13" s="38" t="s">
        <v>63</v>
      </c>
      <c r="J13" s="39" t="s">
        <v>64</v>
      </c>
      <c r="K13" s="44" t="n">
        <v>10.75</v>
      </c>
      <c r="L13" s="41" t="n">
        <v>47</v>
      </c>
      <c r="M13" s="42" t="n">
        <v>31.21</v>
      </c>
      <c r="N13" s="43" t="n">
        <f aca="false">0.9*M13</f>
        <v>28.089</v>
      </c>
      <c r="O13" s="31" t="n">
        <f aca="false">L13*N13</f>
        <v>1320.183</v>
      </c>
      <c r="P13" s="41" t="n">
        <f aca="false">N13*L13/10</f>
        <v>132.0183</v>
      </c>
    </row>
    <row r="14" customFormat="false" ht="30.6" hidden="false" customHeight="false" outlineLevel="0" collapsed="false">
      <c r="A14" s="1" t="s">
        <v>14</v>
      </c>
      <c r="B14" s="18" t="s">
        <v>15</v>
      </c>
      <c r="C14" s="32" t="n">
        <v>13</v>
      </c>
      <c r="D14" s="45" t="s">
        <v>65</v>
      </c>
      <c r="E14" s="46" t="s">
        <v>66</v>
      </c>
      <c r="F14" s="47" t="n">
        <v>2</v>
      </c>
      <c r="G14" s="48" t="n">
        <v>1977</v>
      </c>
      <c r="H14" s="37" t="s">
        <v>41</v>
      </c>
      <c r="I14" s="38" t="s">
        <v>67</v>
      </c>
      <c r="J14" s="49" t="s">
        <v>68</v>
      </c>
      <c r="K14" s="44" t="n">
        <v>10.75</v>
      </c>
      <c r="L14" s="41" t="n">
        <v>31</v>
      </c>
      <c r="M14" s="42" t="n">
        <v>31.21</v>
      </c>
      <c r="N14" s="43" t="n">
        <f aca="false">0.9*M14</f>
        <v>28.089</v>
      </c>
      <c r="O14" s="31" t="n">
        <f aca="false">L14*N14</f>
        <v>870.759</v>
      </c>
      <c r="P14" s="41" t="n">
        <f aca="false">N14*L14/10</f>
        <v>87.0759</v>
      </c>
    </row>
    <row r="15" customFormat="false" ht="10.2" hidden="false" customHeight="false" outlineLevel="0" collapsed="false">
      <c r="A15" s="1" t="s">
        <v>14</v>
      </c>
      <c r="B15" s="18" t="s">
        <v>15</v>
      </c>
      <c r="C15" s="32"/>
      <c r="D15" s="20"/>
      <c r="E15" s="21"/>
      <c r="F15" s="22"/>
      <c r="G15" s="23"/>
      <c r="H15" s="37" t="s">
        <v>41</v>
      </c>
      <c r="I15" s="38" t="s">
        <v>69</v>
      </c>
      <c r="J15" s="26"/>
      <c r="K15" s="44" t="n">
        <v>24</v>
      </c>
      <c r="L15" s="41" t="n">
        <v>21</v>
      </c>
      <c r="M15" s="42" t="n">
        <v>40.8</v>
      </c>
      <c r="N15" s="43" t="n">
        <f aca="false">0.9*M15</f>
        <v>36.72</v>
      </c>
      <c r="O15" s="31" t="n">
        <f aca="false">L15*N15</f>
        <v>771.12</v>
      </c>
      <c r="P15" s="41" t="n">
        <f aca="false">N15*L15/10</f>
        <v>77.112</v>
      </c>
    </row>
    <row r="16" customFormat="false" ht="20.4" hidden="false" customHeight="false" outlineLevel="0" collapsed="false">
      <c r="A16" s="1" t="s">
        <v>14</v>
      </c>
      <c r="B16" s="18" t="s">
        <v>15</v>
      </c>
      <c r="C16" s="19" t="n">
        <v>14</v>
      </c>
      <c r="D16" s="45" t="s">
        <v>70</v>
      </c>
      <c r="E16" s="46" t="s">
        <v>71</v>
      </c>
      <c r="F16" s="47" t="n">
        <v>2</v>
      </c>
      <c r="G16" s="48" t="n">
        <v>1977</v>
      </c>
      <c r="H16" s="37" t="s">
        <v>41</v>
      </c>
      <c r="I16" s="38" t="s">
        <v>72</v>
      </c>
      <c r="J16" s="49" t="s">
        <v>20</v>
      </c>
      <c r="K16" s="44" t="n">
        <v>10.75</v>
      </c>
      <c r="L16" s="41" t="n">
        <v>34</v>
      </c>
      <c r="M16" s="42" t="n">
        <v>31.21</v>
      </c>
      <c r="N16" s="43" t="n">
        <f aca="false">0.9*M16</f>
        <v>28.089</v>
      </c>
      <c r="O16" s="31" t="n">
        <f aca="false">L16*N16</f>
        <v>955.026</v>
      </c>
      <c r="P16" s="41" t="n">
        <f aca="false">N16*L16/10</f>
        <v>95.5026</v>
      </c>
    </row>
    <row r="17" customFormat="false" ht="10.2" hidden="false" customHeight="false" outlineLevel="0" collapsed="false">
      <c r="A17" s="1" t="s">
        <v>14</v>
      </c>
      <c r="B17" s="18" t="s">
        <v>15</v>
      </c>
      <c r="C17" s="32"/>
      <c r="D17" s="20" t="n">
        <v>121602</v>
      </c>
      <c r="E17" s="21"/>
      <c r="F17" s="22"/>
      <c r="G17" s="23"/>
      <c r="H17" s="24"/>
      <c r="I17" s="38" t="s">
        <v>69</v>
      </c>
      <c r="J17" s="26"/>
      <c r="K17" s="44" t="n">
        <v>20</v>
      </c>
      <c r="L17" s="41" t="n">
        <v>14</v>
      </c>
      <c r="M17" s="42" t="n">
        <v>34.25</v>
      </c>
      <c r="N17" s="43" t="n">
        <f aca="false">0.9*M17</f>
        <v>30.825</v>
      </c>
      <c r="O17" s="31" t="n">
        <f aca="false">L17*N17</f>
        <v>431.55</v>
      </c>
      <c r="P17" s="41" t="n">
        <f aca="false">N17*L17/10</f>
        <v>43.155</v>
      </c>
    </row>
    <row r="18" customFormat="false" ht="20.4" hidden="false" customHeight="false" outlineLevel="0" collapsed="false">
      <c r="A18" s="1" t="s">
        <v>14</v>
      </c>
      <c r="B18" s="18" t="s">
        <v>15</v>
      </c>
      <c r="C18" s="32" t="n">
        <v>15</v>
      </c>
      <c r="D18" s="33" t="s">
        <v>73</v>
      </c>
      <c r="E18" s="34" t="s">
        <v>74</v>
      </c>
      <c r="F18" s="35" t="n">
        <v>11</v>
      </c>
      <c r="G18" s="36" t="n">
        <v>1978</v>
      </c>
      <c r="H18" s="37" t="s">
        <v>54</v>
      </c>
      <c r="I18" s="38" t="s">
        <v>75</v>
      </c>
      <c r="J18" s="39" t="s">
        <v>20</v>
      </c>
      <c r="K18" s="40" t="n">
        <v>10</v>
      </c>
      <c r="L18" s="41" t="n">
        <v>225.5</v>
      </c>
      <c r="M18" s="42" t="n">
        <v>29.55</v>
      </c>
      <c r="N18" s="43" t="n">
        <f aca="false">0.9*M18</f>
        <v>26.595</v>
      </c>
      <c r="O18" s="31" t="n">
        <f aca="false">L18*N18</f>
        <v>5997.1725</v>
      </c>
      <c r="P18" s="41" t="n">
        <f aca="false">N18*L18/10</f>
        <v>599.71725</v>
      </c>
    </row>
    <row r="19" customFormat="false" ht="20.4" hidden="false" customHeight="false" outlineLevel="0" collapsed="false">
      <c r="A19" s="1" t="s">
        <v>14</v>
      </c>
      <c r="B19" s="18" t="s">
        <v>15</v>
      </c>
      <c r="C19" s="32" t="n">
        <v>16</v>
      </c>
      <c r="D19" s="50" t="s">
        <v>76</v>
      </c>
      <c r="E19" s="51" t="s">
        <v>77</v>
      </c>
      <c r="F19" s="52"/>
      <c r="G19" s="18"/>
      <c r="H19" s="37" t="s">
        <v>54</v>
      </c>
      <c r="I19" s="53" t="s">
        <v>78</v>
      </c>
      <c r="J19" s="39" t="s">
        <v>79</v>
      </c>
      <c r="K19" s="40" t="n">
        <v>10</v>
      </c>
      <c r="L19" s="41" t="n">
        <v>50</v>
      </c>
      <c r="M19" s="42" t="n">
        <v>29.55</v>
      </c>
      <c r="N19" s="43" t="n">
        <f aca="false">0.9*M19</f>
        <v>26.595</v>
      </c>
      <c r="O19" s="31" t="n">
        <f aca="false">L19*N19</f>
        <v>1329.75</v>
      </c>
      <c r="P19" s="41" t="n">
        <f aca="false">N19*L19/10</f>
        <v>132.975</v>
      </c>
    </row>
    <row r="20" customFormat="false" ht="10.2" hidden="false" customHeight="false" outlineLevel="0" collapsed="false">
      <c r="A20" s="1" t="s">
        <v>14</v>
      </c>
      <c r="B20" s="18" t="s">
        <v>15</v>
      </c>
      <c r="C20" s="19" t="n">
        <v>17</v>
      </c>
      <c r="D20" s="33" t="s">
        <v>80</v>
      </c>
      <c r="E20" s="34" t="s">
        <v>81</v>
      </c>
      <c r="F20" s="35" t="n">
        <v>11</v>
      </c>
      <c r="G20" s="36" t="n">
        <v>1978</v>
      </c>
      <c r="H20" s="37" t="s">
        <v>41</v>
      </c>
      <c r="I20" s="38" t="s">
        <v>82</v>
      </c>
      <c r="J20" s="39" t="s">
        <v>20</v>
      </c>
      <c r="K20" s="40" t="n">
        <v>10</v>
      </c>
      <c r="L20" s="41" t="n">
        <v>136</v>
      </c>
      <c r="M20" s="42" t="n">
        <v>29.55</v>
      </c>
      <c r="N20" s="43" t="n">
        <f aca="false">0.9*M20</f>
        <v>26.595</v>
      </c>
      <c r="O20" s="31" t="n">
        <f aca="false">L20*N20</f>
        <v>3616.92</v>
      </c>
      <c r="P20" s="41" t="n">
        <f aca="false">N20*L20/10</f>
        <v>361.692</v>
      </c>
    </row>
    <row r="21" customFormat="false" ht="20.4" hidden="false" customHeight="false" outlineLevel="0" collapsed="false">
      <c r="A21" s="1" t="s">
        <v>14</v>
      </c>
      <c r="B21" s="18" t="s">
        <v>15</v>
      </c>
      <c r="C21" s="32" t="n">
        <v>18</v>
      </c>
      <c r="D21" s="33" t="s">
        <v>83</v>
      </c>
      <c r="E21" s="34" t="s">
        <v>84</v>
      </c>
      <c r="F21" s="35" t="n">
        <v>11</v>
      </c>
      <c r="G21" s="36" t="n">
        <v>1978</v>
      </c>
      <c r="H21" s="37" t="s">
        <v>54</v>
      </c>
      <c r="I21" s="38" t="s">
        <v>85</v>
      </c>
      <c r="J21" s="39" t="s">
        <v>20</v>
      </c>
      <c r="K21" s="40" t="n">
        <v>4</v>
      </c>
      <c r="L21" s="41" t="n">
        <v>245.45</v>
      </c>
      <c r="M21" s="42" t="n">
        <v>7.55</v>
      </c>
      <c r="N21" s="43" t="n">
        <f aca="false">0.9*M21</f>
        <v>6.795</v>
      </c>
      <c r="O21" s="31" t="n">
        <f aca="false">L21*N21</f>
        <v>1667.83275</v>
      </c>
      <c r="P21" s="41" t="n">
        <f aca="false">N21*L21/10</f>
        <v>166.783275</v>
      </c>
    </row>
    <row r="22" customFormat="false" ht="20.4" hidden="false" customHeight="false" outlineLevel="0" collapsed="false">
      <c r="A22" s="1" t="s">
        <v>14</v>
      </c>
      <c r="B22" s="18" t="s">
        <v>15</v>
      </c>
      <c r="C22" s="32" t="n">
        <v>19</v>
      </c>
      <c r="D22" s="33" t="s">
        <v>86</v>
      </c>
      <c r="E22" s="34" t="s">
        <v>87</v>
      </c>
      <c r="F22" s="35" t="n">
        <v>8</v>
      </c>
      <c r="G22" s="36" t="n">
        <v>1976</v>
      </c>
      <c r="H22" s="37" t="s">
        <v>54</v>
      </c>
      <c r="I22" s="38" t="s">
        <v>88</v>
      </c>
      <c r="J22" s="39" t="s">
        <v>20</v>
      </c>
      <c r="K22" s="40" t="s">
        <v>89</v>
      </c>
      <c r="L22" s="41" t="n">
        <v>7800</v>
      </c>
      <c r="M22" s="42" t="n">
        <v>19.63</v>
      </c>
      <c r="N22" s="43" t="n">
        <f aca="false">0.9*M22</f>
        <v>17.667</v>
      </c>
      <c r="O22" s="31" t="n">
        <f aca="false">L22*N22</f>
        <v>137802.6</v>
      </c>
      <c r="P22" s="41" t="n">
        <f aca="false">N22*L22/10</f>
        <v>13780.26</v>
      </c>
    </row>
    <row r="23" customFormat="false" ht="20.4" hidden="false" customHeight="false" outlineLevel="0" collapsed="false">
      <c r="A23" s="1" t="s">
        <v>14</v>
      </c>
      <c r="B23" s="18" t="s">
        <v>15</v>
      </c>
      <c r="C23" s="32" t="n">
        <v>20</v>
      </c>
      <c r="D23" s="50" t="s">
        <v>90</v>
      </c>
      <c r="E23" s="51" t="s">
        <v>91</v>
      </c>
      <c r="F23" s="52"/>
      <c r="G23" s="18"/>
      <c r="H23" s="39" t="s">
        <v>28</v>
      </c>
      <c r="I23" s="53" t="s">
        <v>92</v>
      </c>
      <c r="J23" s="39" t="s">
        <v>24</v>
      </c>
      <c r="K23" s="40" t="n">
        <v>4</v>
      </c>
      <c r="L23" s="41" t="n">
        <v>16000</v>
      </c>
      <c r="M23" s="42" t="n">
        <v>7.55</v>
      </c>
      <c r="N23" s="43" t="n">
        <f aca="false">0.9*M23</f>
        <v>6.795</v>
      </c>
      <c r="O23" s="31" t="n">
        <f aca="false">L23*N23</f>
        <v>108720</v>
      </c>
      <c r="P23" s="41" t="n">
        <f aca="false">N23*L23/10</f>
        <v>10872</v>
      </c>
    </row>
    <row r="24" customFormat="false" ht="21" hidden="false" customHeight="false" outlineLevel="0" collapsed="false">
      <c r="A24" s="1" t="s">
        <v>14</v>
      </c>
      <c r="B24" s="18" t="s">
        <v>15</v>
      </c>
      <c r="C24" s="19" t="n">
        <v>21</v>
      </c>
      <c r="D24" s="45" t="s">
        <v>93</v>
      </c>
      <c r="E24" s="46" t="s">
        <v>94</v>
      </c>
      <c r="F24" s="47" t="n">
        <v>8</v>
      </c>
      <c r="G24" s="48" t="n">
        <v>1992</v>
      </c>
      <c r="H24" s="54" t="s">
        <v>95</v>
      </c>
      <c r="I24" s="55" t="s">
        <v>96</v>
      </c>
      <c r="J24" s="49" t="s">
        <v>97</v>
      </c>
      <c r="K24" s="56" t="n">
        <v>6.625</v>
      </c>
      <c r="L24" s="57" t="n">
        <v>4500</v>
      </c>
      <c r="M24" s="58" t="n">
        <v>19.63</v>
      </c>
      <c r="N24" s="59" t="n">
        <f aca="false">0.9*M24</f>
        <v>17.667</v>
      </c>
      <c r="O24" s="60" t="n">
        <f aca="false">L24*N24</f>
        <v>79501.5</v>
      </c>
      <c r="P24" s="57" t="n">
        <f aca="false">N24*L24/10</f>
        <v>7950.15</v>
      </c>
    </row>
    <row r="25" customFormat="false" ht="24.75" hidden="false" customHeight="true" outlineLevel="0" collapsed="false">
      <c r="B25" s="18"/>
      <c r="C25" s="61"/>
      <c r="D25" s="62"/>
      <c r="E25" s="63" t="s">
        <v>98</v>
      </c>
      <c r="F25" s="64"/>
      <c r="G25" s="65"/>
      <c r="H25" s="66"/>
      <c r="I25" s="67"/>
      <c r="J25" s="66"/>
      <c r="K25" s="68"/>
      <c r="L25" s="69" t="n">
        <f aca="false">SUM(L2:L24)</f>
        <v>184223.18</v>
      </c>
      <c r="M25" s="70"/>
      <c r="N25" s="71"/>
      <c r="O25" s="69"/>
      <c r="P25" s="69"/>
      <c r="S25" s="5"/>
    </row>
    <row r="26" s="3" customFormat="true" ht="31.2" hidden="false" customHeight="false" outlineLevel="0" collapsed="false">
      <c r="B26" s="72" t="s">
        <v>0</v>
      </c>
      <c r="C26" s="73" t="s">
        <v>1</v>
      </c>
      <c r="D26" s="8" t="s">
        <v>2</v>
      </c>
      <c r="E26" s="9" t="s">
        <v>3</v>
      </c>
      <c r="F26" s="10" t="s">
        <v>4</v>
      </c>
      <c r="G26" s="11" t="s">
        <v>4</v>
      </c>
      <c r="H26" s="12" t="s">
        <v>5</v>
      </c>
      <c r="I26" s="13" t="s">
        <v>6</v>
      </c>
      <c r="J26" s="12"/>
      <c r="K26" s="13"/>
      <c r="L26" s="12"/>
      <c r="M26" s="14" t="s">
        <v>99</v>
      </c>
      <c r="N26" s="15" t="s">
        <v>100</v>
      </c>
      <c r="O26" s="16"/>
      <c r="P26" s="17" t="s">
        <v>101</v>
      </c>
    </row>
    <row r="27" customFormat="false" ht="30.6" hidden="false" customHeight="false" outlineLevel="0" collapsed="false">
      <c r="A27" s="1" t="s">
        <v>102</v>
      </c>
      <c r="B27" s="18" t="s">
        <v>15</v>
      </c>
      <c r="C27" s="19" t="n">
        <v>1</v>
      </c>
      <c r="D27" s="20" t="s">
        <v>103</v>
      </c>
      <c r="E27" s="21" t="s">
        <v>104</v>
      </c>
      <c r="F27" s="22" t="n">
        <v>10</v>
      </c>
      <c r="G27" s="23" t="n">
        <v>1971</v>
      </c>
      <c r="H27" s="24" t="s">
        <v>41</v>
      </c>
      <c r="I27" s="25" t="s">
        <v>105</v>
      </c>
      <c r="J27" s="26"/>
      <c r="K27" s="74"/>
      <c r="L27" s="28"/>
      <c r="M27" s="29" t="n">
        <v>2462.5</v>
      </c>
      <c r="N27" s="30" t="n">
        <f aca="false">0.9*M27</f>
        <v>2216.25</v>
      </c>
      <c r="O27" s="31"/>
      <c r="P27" s="28" t="n">
        <f aca="false">N27/10</f>
        <v>221.625</v>
      </c>
    </row>
    <row r="28" customFormat="false" ht="20.4" hidden="false" customHeight="false" outlineLevel="0" collapsed="false">
      <c r="A28" s="1" t="s">
        <v>14</v>
      </c>
      <c r="B28" s="18" t="s">
        <v>15</v>
      </c>
      <c r="C28" s="32" t="n">
        <v>2</v>
      </c>
      <c r="D28" s="33" t="s">
        <v>106</v>
      </c>
      <c r="E28" s="34" t="s">
        <v>107</v>
      </c>
      <c r="F28" s="35" t="n">
        <v>11</v>
      </c>
      <c r="G28" s="36" t="n">
        <v>1956</v>
      </c>
      <c r="H28" s="37" t="s">
        <v>41</v>
      </c>
      <c r="I28" s="38" t="s">
        <v>108</v>
      </c>
      <c r="J28" s="39"/>
      <c r="K28" s="40"/>
      <c r="L28" s="41"/>
      <c r="M28" s="42" t="n">
        <v>787.5</v>
      </c>
      <c r="N28" s="43" t="n">
        <f aca="false">0.9*M28</f>
        <v>708.75</v>
      </c>
      <c r="O28" s="75"/>
      <c r="P28" s="41" t="n">
        <f aca="false">N28/10</f>
        <v>70.875</v>
      </c>
    </row>
    <row r="30" customFormat="false" ht="10.2" hidden="false" customHeight="false" outlineLevel="0" collapsed="false">
      <c r="L30" s="5"/>
    </row>
    <row r="31" customFormat="false" ht="10.2" hidden="false" customHeight="false" outlineLevel="0" collapsed="false">
      <c r="L31" s="5"/>
    </row>
  </sheetData>
  <autoFilter ref="A1:M28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0" activeCellId="0" sqref="G20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7.66"/>
    <col collapsed="false" customWidth="true" hidden="false" outlineLevel="0" max="3" min="3" style="77" width="56.1"/>
    <col collapsed="false" customWidth="true" hidden="false" outlineLevel="0" max="4" min="4" style="76" width="3.99"/>
    <col collapsed="false" customWidth="true" hidden="false" outlineLevel="0" max="5" min="5" style="76" width="4.43"/>
    <col collapsed="false" customWidth="true" hidden="false" outlineLevel="0" max="6" min="6" style="76" width="8.99"/>
    <col collapsed="false" customWidth="true" hidden="false" outlineLevel="0" max="7" min="7" style="78" width="9.33"/>
    <col collapsed="false" customWidth="true" hidden="false" outlineLevel="0" max="8" min="8" style="76" width="8.55"/>
    <col collapsed="false" customWidth="true" hidden="false" outlineLevel="0" max="9" min="9" style="79" width="7.88"/>
    <col collapsed="false" customWidth="false" hidden="true" outlineLevel="0" max="10" min="10" style="79" width="9.1"/>
    <col collapsed="false" customWidth="false" hidden="false" outlineLevel="0" max="12" min="11" style="80" width="9.1"/>
    <col collapsed="false" customWidth="true" hidden="false" outlineLevel="0" max="13" min="13" style="81" width="8.66"/>
    <col collapsed="false" customWidth="false" hidden="false" outlineLevel="0" max="257" min="14" style="76" width="9.1"/>
  </cols>
  <sheetData>
    <row r="1" customFormat="false" ht="10.8" hidden="false" customHeight="false" outlineLevel="0" collapsed="false">
      <c r="A1" s="82"/>
      <c r="B1" s="83"/>
      <c r="C1" s="84"/>
      <c r="D1" s="83"/>
      <c r="E1" s="83"/>
      <c r="F1" s="83"/>
      <c r="J1" s="85"/>
    </row>
    <row r="2" s="92" customFormat="true" ht="31.2" hidden="false" customHeight="true" outlineLevel="0" collapsed="false">
      <c r="A2" s="86" t="s">
        <v>109</v>
      </c>
      <c r="B2" s="87" t="s">
        <v>110</v>
      </c>
      <c r="C2" s="88" t="s">
        <v>3</v>
      </c>
      <c r="D2" s="12" t="s">
        <v>4</v>
      </c>
      <c r="E2" s="12"/>
      <c r="F2" s="88" t="s">
        <v>111</v>
      </c>
      <c r="G2" s="89" t="s">
        <v>7</v>
      </c>
      <c r="H2" s="88" t="s">
        <v>112</v>
      </c>
      <c r="I2" s="90" t="s">
        <v>113</v>
      </c>
      <c r="J2" s="91" t="s">
        <v>114</v>
      </c>
      <c r="K2" s="15" t="s">
        <v>11</v>
      </c>
      <c r="L2" s="16" t="s">
        <v>115</v>
      </c>
      <c r="M2" s="90" t="s">
        <v>116</v>
      </c>
    </row>
    <row r="3" customFormat="false" ht="21" hidden="false" customHeight="false" outlineLevel="0" collapsed="false">
      <c r="A3" s="93"/>
      <c r="B3" s="94"/>
      <c r="C3" s="95"/>
      <c r="D3" s="93" t="s">
        <v>117</v>
      </c>
      <c r="E3" s="94" t="s">
        <v>118</v>
      </c>
      <c r="F3" s="95"/>
      <c r="G3" s="96" t="s">
        <v>119</v>
      </c>
      <c r="H3" s="95" t="s">
        <v>120</v>
      </c>
      <c r="I3" s="97" t="s">
        <v>121</v>
      </c>
      <c r="J3" s="98" t="s">
        <v>122</v>
      </c>
      <c r="K3" s="99"/>
      <c r="L3" s="17"/>
      <c r="M3" s="100" t="s">
        <v>123</v>
      </c>
    </row>
    <row r="4" customFormat="false" ht="20.4" hidden="false" customHeight="false" outlineLevel="0" collapsed="false">
      <c r="A4" s="101" t="n">
        <v>1</v>
      </c>
      <c r="B4" s="102" t="n">
        <v>120474</v>
      </c>
      <c r="C4" s="103" t="s">
        <v>124</v>
      </c>
      <c r="D4" s="101" t="n">
        <v>12</v>
      </c>
      <c r="E4" s="102" t="n">
        <v>1950</v>
      </c>
      <c r="F4" s="103" t="s">
        <v>125</v>
      </c>
      <c r="G4" s="104" t="s">
        <v>126</v>
      </c>
      <c r="H4" s="105" t="s">
        <v>127</v>
      </c>
      <c r="I4" s="106" t="n">
        <v>30284</v>
      </c>
      <c r="J4" s="107" t="n">
        <v>19.63</v>
      </c>
      <c r="K4" s="108" t="n">
        <f aca="false">0.9*J4</f>
        <v>17.667</v>
      </c>
      <c r="L4" s="109" t="n">
        <f aca="false">I4*K4</f>
        <v>535027.428</v>
      </c>
      <c r="M4" s="110" t="n">
        <f aca="false">K4*I4/10</f>
        <v>53502.7428</v>
      </c>
    </row>
    <row r="5" customFormat="false" ht="20.4" hidden="false" customHeight="false" outlineLevel="0" collapsed="false">
      <c r="A5" s="111" t="n">
        <v>2</v>
      </c>
      <c r="B5" s="112" t="n">
        <v>122100</v>
      </c>
      <c r="C5" s="113" t="s">
        <v>128</v>
      </c>
      <c r="D5" s="111" t="n">
        <v>10</v>
      </c>
      <c r="E5" s="112" t="n">
        <v>1982</v>
      </c>
      <c r="F5" s="113" t="s">
        <v>129</v>
      </c>
      <c r="G5" s="114" t="s">
        <v>126</v>
      </c>
      <c r="H5" s="115" t="n">
        <v>6.625</v>
      </c>
      <c r="I5" s="116" t="n">
        <v>19600</v>
      </c>
      <c r="J5" s="117" t="n">
        <v>19.63</v>
      </c>
      <c r="K5" s="118" t="n">
        <f aca="false">0.9*J5</f>
        <v>17.667</v>
      </c>
      <c r="L5" s="119" t="n">
        <f aca="false">I5*K5</f>
        <v>346273.2</v>
      </c>
      <c r="M5" s="120" t="n">
        <f aca="false">K5*I5/10</f>
        <v>34627.32</v>
      </c>
    </row>
    <row r="6" customFormat="false" ht="20.4" hidden="false" customHeight="false" outlineLevel="0" collapsed="false">
      <c r="A6" s="121" t="n">
        <v>3</v>
      </c>
      <c r="B6" s="122" t="n">
        <v>122100</v>
      </c>
      <c r="C6" s="123" t="s">
        <v>130</v>
      </c>
      <c r="D6" s="111" t="n">
        <v>10</v>
      </c>
      <c r="E6" s="112" t="n">
        <v>1982</v>
      </c>
      <c r="F6" s="123" t="s">
        <v>129</v>
      </c>
      <c r="G6" s="114" t="s">
        <v>126</v>
      </c>
      <c r="H6" s="115" t="n">
        <v>6.625</v>
      </c>
      <c r="I6" s="116" t="n">
        <v>4800</v>
      </c>
      <c r="J6" s="124"/>
      <c r="K6" s="125" t="n">
        <v>17.67</v>
      </c>
      <c r="L6" s="119" t="n">
        <f aca="false">I6*K6</f>
        <v>84816</v>
      </c>
      <c r="M6" s="120" t="n">
        <f aca="false">K6*I6/10</f>
        <v>8481.6</v>
      </c>
    </row>
    <row r="7" customFormat="false" ht="20.4" hidden="false" customHeight="false" outlineLevel="0" collapsed="false">
      <c r="A7" s="111" t="n">
        <v>19</v>
      </c>
      <c r="B7" s="112" t="n">
        <v>120036</v>
      </c>
      <c r="C7" s="113" t="s">
        <v>131</v>
      </c>
      <c r="D7" s="111" t="n">
        <v>12</v>
      </c>
      <c r="E7" s="112" t="n">
        <v>1952</v>
      </c>
      <c r="F7" s="113" t="s">
        <v>132</v>
      </c>
      <c r="G7" s="126" t="s">
        <v>133</v>
      </c>
      <c r="H7" s="123" t="n">
        <v>10</v>
      </c>
      <c r="I7" s="116" t="n">
        <v>18907.25</v>
      </c>
      <c r="J7" s="117" t="n">
        <v>29.21</v>
      </c>
      <c r="K7" s="118" t="n">
        <f aca="false">0.9*J7</f>
        <v>26.289</v>
      </c>
      <c r="L7" s="119" t="n">
        <f aca="false">I7*K7</f>
        <v>497052.69525</v>
      </c>
      <c r="M7" s="120" t="n">
        <f aca="false">K7*I7/10</f>
        <v>49705.269525</v>
      </c>
    </row>
    <row r="8" customFormat="false" ht="20.4" hidden="false" customHeight="false" outlineLevel="0" collapsed="false">
      <c r="A8" s="111" t="n">
        <v>5</v>
      </c>
      <c r="B8" s="127" t="n">
        <v>120482</v>
      </c>
      <c r="C8" s="113" t="s">
        <v>134</v>
      </c>
      <c r="D8" s="128" t="n">
        <v>12</v>
      </c>
      <c r="E8" s="127" t="n">
        <v>1928</v>
      </c>
      <c r="F8" s="113" t="s">
        <v>135</v>
      </c>
      <c r="G8" s="114" t="s">
        <v>20</v>
      </c>
      <c r="H8" s="115" t="n">
        <v>6.625</v>
      </c>
      <c r="I8" s="116" t="n">
        <v>6015.12</v>
      </c>
      <c r="J8" s="117" t="n">
        <v>19.63</v>
      </c>
      <c r="K8" s="118" t="n">
        <f aca="false">0.9*J8</f>
        <v>17.667</v>
      </c>
      <c r="L8" s="119" t="n">
        <f aca="false">I8*K8</f>
        <v>106269.12504</v>
      </c>
      <c r="M8" s="120" t="n">
        <f aca="false">K8*I8/10</f>
        <v>10626.912504</v>
      </c>
    </row>
    <row r="9" customFormat="false" ht="33.75" hidden="false" customHeight="true" outlineLevel="0" collapsed="false">
      <c r="A9" s="121" t="n">
        <v>6</v>
      </c>
      <c r="B9" s="122" t="n">
        <v>121259</v>
      </c>
      <c r="C9" s="123" t="s">
        <v>136</v>
      </c>
      <c r="D9" s="129" t="n">
        <v>6</v>
      </c>
      <c r="E9" s="130" t="n">
        <v>1975</v>
      </c>
      <c r="F9" s="123" t="s">
        <v>137</v>
      </c>
      <c r="G9" s="112" t="s">
        <v>20</v>
      </c>
      <c r="H9" s="115" t="n">
        <v>8.625</v>
      </c>
      <c r="I9" s="116" t="n">
        <v>25</v>
      </c>
      <c r="J9" s="117" t="n">
        <v>25.65</v>
      </c>
      <c r="K9" s="118" t="n">
        <f aca="false">0.9*J9</f>
        <v>23.085</v>
      </c>
      <c r="L9" s="119" t="n">
        <f aca="false">I9*K9</f>
        <v>577.125</v>
      </c>
      <c r="M9" s="120" t="n">
        <f aca="false">K9*I9/10</f>
        <v>57.7125</v>
      </c>
    </row>
    <row r="10" customFormat="false" ht="10.2" hidden="false" customHeight="false" outlineLevel="0" collapsed="false">
      <c r="A10" s="121"/>
      <c r="B10" s="122"/>
      <c r="C10" s="123"/>
      <c r="D10" s="129"/>
      <c r="E10" s="130"/>
      <c r="F10" s="123"/>
      <c r="G10" s="112"/>
      <c r="H10" s="115" t="n">
        <v>6.625</v>
      </c>
      <c r="I10" s="116" t="n">
        <v>25</v>
      </c>
      <c r="J10" s="117" t="n">
        <v>19.63</v>
      </c>
      <c r="K10" s="118" t="n">
        <f aca="false">0.9*J10</f>
        <v>17.667</v>
      </c>
      <c r="L10" s="119" t="n">
        <f aca="false">I10*K10</f>
        <v>441.675</v>
      </c>
      <c r="M10" s="120" t="n">
        <f aca="false">K10*I10/10</f>
        <v>44.1675</v>
      </c>
    </row>
    <row r="11" customFormat="false" ht="21" hidden="false" customHeight="false" outlineLevel="0" collapsed="false">
      <c r="A11" s="131" t="n">
        <v>7</v>
      </c>
      <c r="B11" s="132" t="n">
        <v>122101</v>
      </c>
      <c r="C11" s="133" t="s">
        <v>138</v>
      </c>
      <c r="D11" s="134" t="n">
        <v>10</v>
      </c>
      <c r="E11" s="132" t="n">
        <v>1982</v>
      </c>
      <c r="F11" s="135" t="s">
        <v>129</v>
      </c>
      <c r="G11" s="136"/>
      <c r="H11" s="137" t="n">
        <v>3.5</v>
      </c>
      <c r="I11" s="138" t="n">
        <v>32000</v>
      </c>
      <c r="J11" s="139" t="n">
        <v>7.65</v>
      </c>
      <c r="K11" s="140" t="n">
        <f aca="false">0.9*J11</f>
        <v>6.885</v>
      </c>
      <c r="L11" s="141" t="n">
        <f aca="false">I11*K11</f>
        <v>220320</v>
      </c>
      <c r="M11" s="142" t="n">
        <f aca="false">K11*I11/10</f>
        <v>22032</v>
      </c>
    </row>
    <row r="12" customFormat="false" ht="10.2" hidden="false" customHeight="false" outlineLevel="0" collapsed="false">
      <c r="I12" s="79" t="n">
        <f aca="false">SUM(I4:I11)</f>
        <v>111656.37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2-07-28T07:21:42Z</dcterms:modified>
  <cp:revision>0</cp:revision>
  <dc:subject/>
  <dc:title/>
</cp:coreProperties>
</file>